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H -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ATTIVITA' MANUTENTIVA DI 1° L.T.</t>
  </si>
  <si>
    <t xml:space="preserve">TOTALE</t>
  </si>
  <si>
    <t xml:space="preserve">Attività 2° L.T. (eventuali)</t>
  </si>
  <si>
    <t xml:space="preserve">RAPPORTO</t>
  </si>
  <si>
    <t xml:space="preserve">Tipo</t>
  </si>
  <si>
    <t xml:space="preserve">Totale</t>
  </si>
  <si>
    <t xml:space="preserve"> Isp. Giornaliere</t>
  </si>
  <si>
    <t xml:space="preserve"> Ispezioni di</t>
  </si>
  <si>
    <t xml:space="preserve">   Ispezioni </t>
  </si>
  <si>
    <t xml:space="preserve">Riparazioni </t>
  </si>
  <si>
    <t xml:space="preserve">Applicazione PT</t>
  </si>
  <si>
    <t xml:space="preserve">Lavoraz.</t>
  </si>
  <si>
    <t xml:space="preserve">Ore</t>
  </si>
  <si>
    <t xml:space="preserve">ore lavoraz./</t>
  </si>
  <si>
    <t xml:space="preserve">aeromobile</t>
  </si>
  <si>
    <t xml:space="preserve">               Aeromobili</t>
  </si>
  <si>
    <t xml:space="preserve"> pre/post volo</t>
  </si>
  <si>
    <t xml:space="preserve">  Funzionamento</t>
  </si>
  <si>
    <t xml:space="preserve">   Intermedie</t>
  </si>
  <si>
    <t xml:space="preserve">Fasate</t>
  </si>
  <si>
    <t xml:space="preserve"> Condizionali</t>
  </si>
  <si>
    <t xml:space="preserve"> 1°LT</t>
  </si>
  <si>
    <t xml:space="preserve">/ ore volo</t>
  </si>
  <si>
    <t xml:space="preserve">o lavorazione</t>
  </si>
  <si>
    <t xml:space="preserve">Carico</t>
  </si>
  <si>
    <t xml:space="preserve">Presenti</t>
  </si>
  <si>
    <t xml:space="preserve">Volo</t>
  </si>
  <si>
    <t xml:space="preserve">nr</t>
  </si>
  <si>
    <t xml:space="preserve">ore</t>
  </si>
  <si>
    <t xml:space="preserve">media</t>
  </si>
  <si>
    <t xml:space="preserve">al 1° L.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B206</t>
  </si>
  <si>
    <t xml:space="preserve">AB205</t>
  </si>
  <si>
    <t xml:space="preserve">AB212</t>
  </si>
  <si>
    <t xml:space="preserve">AB412</t>
  </si>
  <si>
    <t xml:space="preserve">A109</t>
  </si>
  <si>
    <t xml:space="preserve">A129</t>
  </si>
  <si>
    <t xml:space="preserve">CH47</t>
  </si>
  <si>
    <t xml:space="preserve">DO228</t>
  </si>
  <si>
    <t xml:space="preserve">P180</t>
  </si>
  <si>
    <t xml:space="preserve">SM1019</t>
  </si>
  <si>
    <t xml:space="preserve">Supp. Suolo</t>
  </si>
  <si>
    <t xml:space="preserve">Armamento</t>
  </si>
  <si>
    <t xml:space="preserve">Mat. di Sopravvivenza</t>
  </si>
  <si>
    <t xml:space="preserve">TOTALE ORE LAVORAZIONE SU AEROMOBILI:</t>
  </si>
  <si>
    <t xml:space="preserve">TOTALE ORE LAV. ARMAMENTO+ SUPP SUOLO:</t>
  </si>
  <si>
    <t xml:space="preserve">L'Ufficiale Tecnico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7.7"/>
    <col collapsed="false" customWidth="true" hidden="false" outlineLevel="0" max="4" min="3" style="2" width="7.7"/>
    <col collapsed="false" customWidth="false" hidden="false" outlineLevel="0" max="5" min="5" style="2" width="9.14"/>
    <col collapsed="false" customWidth="true" hidden="false" outlineLevel="0" max="6" min="6" style="2" width="0.85"/>
    <col collapsed="false" customWidth="true" hidden="false" outlineLevel="0" max="7" min="7" style="2" width="3.7"/>
    <col collapsed="false" customWidth="true" hidden="false" outlineLevel="0" max="8" min="8" style="2" width="7.85"/>
    <col collapsed="false" customWidth="true" hidden="false" outlineLevel="0" max="9" min="9" style="2" width="4.7"/>
    <col collapsed="false" customWidth="true" hidden="false" outlineLevel="0" max="10" min="10" style="2" width="3.7"/>
    <col collapsed="false" customWidth="true" hidden="false" outlineLevel="0" max="11" min="11" style="2" width="7.85"/>
    <col collapsed="false" customWidth="true" hidden="false" outlineLevel="0" max="12" min="12" style="2" width="4.7"/>
    <col collapsed="false" customWidth="true" hidden="false" outlineLevel="0" max="13" min="13" style="2" width="3.7"/>
    <col collapsed="false" customWidth="true" hidden="false" outlineLevel="0" max="14" min="14" style="2" width="7.7"/>
    <col collapsed="false" customWidth="true" hidden="false" outlineLevel="0" max="15" min="15" style="2" width="4.7"/>
    <col collapsed="false" customWidth="true" hidden="false" outlineLevel="0" max="16" min="16" style="2" width="3.7"/>
    <col collapsed="false" customWidth="true" hidden="false" outlineLevel="0" max="17" min="17" style="2" width="6.85"/>
    <col collapsed="false" customWidth="true" hidden="false" outlineLevel="0" max="18" min="18" style="2" width="4.7"/>
    <col collapsed="false" customWidth="true" hidden="false" outlineLevel="0" max="19" min="19" style="2" width="3.7"/>
    <col collapsed="false" customWidth="true" hidden="false" outlineLevel="0" max="20" min="20" style="2" width="7.7"/>
    <col collapsed="false" customWidth="true" hidden="false" outlineLevel="0" max="22" min="21" style="2" width="4.7"/>
    <col collapsed="false" customWidth="true" hidden="false" outlineLevel="0" max="23" min="23" style="2" width="9.7"/>
    <col collapsed="false" customWidth="true" hidden="false" outlineLevel="0" max="24" min="24" style="2" width="3.7"/>
    <col collapsed="false" customWidth="true" hidden="false" outlineLevel="0" max="25" min="25" style="2" width="8.7"/>
    <col collapsed="false" customWidth="true" hidden="false" outlineLevel="0" max="26" min="26" style="2" width="10.41"/>
    <col collapsed="false" customWidth="true" hidden="false" outlineLevel="0" max="27" min="27" style="2" width="0.85"/>
    <col collapsed="false" customWidth="true" hidden="false" outlineLevel="0" max="28" min="28" style="2" width="3.7"/>
    <col collapsed="false" customWidth="true" hidden="false" outlineLevel="0" max="29" min="29" style="2" width="9.99"/>
    <col collapsed="false" customWidth="true" hidden="false" outlineLevel="0" max="30" min="30" style="2" width="0.85"/>
    <col collapsed="false" customWidth="false" hidden="false" outlineLevel="0" max="31" min="31" style="2" width="9.14"/>
    <col collapsed="false" customWidth="true" hidden="false" outlineLevel="0" max="32" min="32" style="2" width="0.85"/>
    <col collapsed="false" customWidth="true" hidden="false" outlineLevel="0" max="33" min="33" style="2" width="9.7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5"/>
    </row>
    <row r="2" customFormat="false" ht="21" hidden="false" customHeight="true" outlineLevel="0" collapsed="false">
      <c r="A2" s="3"/>
      <c r="B2" s="4"/>
      <c r="C2" s="4"/>
      <c r="D2" s="4"/>
      <c r="E2" s="4"/>
      <c r="F2" s="4"/>
      <c r="G2" s="6"/>
      <c r="H2" s="7"/>
      <c r="I2" s="7"/>
      <c r="J2" s="7"/>
      <c r="K2" s="7"/>
      <c r="L2" s="7"/>
      <c r="M2" s="7"/>
      <c r="N2" s="8" t="s">
        <v>0</v>
      </c>
      <c r="O2" s="7"/>
      <c r="P2" s="9"/>
      <c r="Q2" s="9"/>
      <c r="R2" s="9"/>
      <c r="S2" s="7"/>
      <c r="T2" s="7"/>
      <c r="U2" s="7"/>
      <c r="V2" s="9"/>
      <c r="W2" s="9"/>
      <c r="X2" s="9"/>
      <c r="Y2" s="10"/>
      <c r="Z2" s="11" t="s">
        <v>1</v>
      </c>
      <c r="AA2" s="5"/>
      <c r="AB2" s="12" t="s">
        <v>2</v>
      </c>
      <c r="AC2" s="12"/>
      <c r="AD2" s="5"/>
      <c r="AE2" s="11" t="s">
        <v>1</v>
      </c>
      <c r="AF2" s="5"/>
      <c r="AG2" s="13" t="s">
        <v>3</v>
      </c>
    </row>
    <row r="3" customFormat="false" ht="15" hidden="false" customHeight="true" outlineLevel="0" collapsed="false">
      <c r="A3" s="3"/>
      <c r="B3" s="11" t="s">
        <v>4</v>
      </c>
      <c r="C3" s="14"/>
      <c r="D3" s="10"/>
      <c r="E3" s="11" t="s">
        <v>5</v>
      </c>
      <c r="F3" s="5"/>
      <c r="G3" s="15"/>
      <c r="H3" s="14" t="s">
        <v>6</v>
      </c>
      <c r="I3" s="10"/>
      <c r="J3" s="14"/>
      <c r="K3" s="9" t="s">
        <v>7</v>
      </c>
      <c r="L3" s="10"/>
      <c r="M3" s="14"/>
      <c r="N3" s="9" t="s">
        <v>8</v>
      </c>
      <c r="O3" s="9"/>
      <c r="P3" s="14"/>
      <c r="Q3" s="9" t="s">
        <v>8</v>
      </c>
      <c r="R3" s="9"/>
      <c r="S3" s="14"/>
      <c r="T3" s="9" t="s">
        <v>8</v>
      </c>
      <c r="U3" s="9"/>
      <c r="V3" s="16" t="s">
        <v>9</v>
      </c>
      <c r="W3" s="16"/>
      <c r="X3" s="17" t="s">
        <v>10</v>
      </c>
      <c r="Y3" s="17"/>
      <c r="Z3" s="10" t="s">
        <v>11</v>
      </c>
      <c r="AA3" s="5"/>
      <c r="AB3" s="12"/>
      <c r="AC3" s="12"/>
      <c r="AD3" s="18"/>
      <c r="AE3" s="19" t="s">
        <v>12</v>
      </c>
      <c r="AF3" s="5"/>
      <c r="AG3" s="20" t="s">
        <v>13</v>
      </c>
    </row>
    <row r="4" customFormat="false" ht="15" hidden="false" customHeight="true" outlineLevel="0" collapsed="false">
      <c r="A4" s="3"/>
      <c r="B4" s="19" t="s">
        <v>14</v>
      </c>
      <c r="C4" s="21" t="s">
        <v>15</v>
      </c>
      <c r="D4" s="22"/>
      <c r="E4" s="19" t="s">
        <v>12</v>
      </c>
      <c r="F4" s="5"/>
      <c r="G4" s="21"/>
      <c r="H4" s="23" t="s">
        <v>16</v>
      </c>
      <c r="I4" s="22"/>
      <c r="J4" s="24"/>
      <c r="K4" s="5" t="s">
        <v>17</v>
      </c>
      <c r="L4" s="25"/>
      <c r="M4" s="21"/>
      <c r="N4" s="23" t="s">
        <v>18</v>
      </c>
      <c r="O4" s="23"/>
      <c r="P4" s="26" t="s">
        <v>19</v>
      </c>
      <c r="Q4" s="26"/>
      <c r="R4" s="26"/>
      <c r="S4" s="21"/>
      <c r="T4" s="23" t="s">
        <v>20</v>
      </c>
      <c r="U4" s="23"/>
      <c r="V4" s="16"/>
      <c r="W4" s="16"/>
      <c r="X4" s="17"/>
      <c r="Y4" s="17"/>
      <c r="Z4" s="22" t="s">
        <v>21</v>
      </c>
      <c r="AA4" s="5"/>
      <c r="AB4" s="12"/>
      <c r="AC4" s="12"/>
      <c r="AD4" s="5"/>
      <c r="AE4" s="26" t="s">
        <v>11</v>
      </c>
      <c r="AF4" s="5"/>
      <c r="AG4" s="19" t="s">
        <v>22</v>
      </c>
    </row>
    <row r="5" customFormat="false" ht="15" hidden="false" customHeight="true" outlineLevel="0" collapsed="false">
      <c r="A5" s="3"/>
      <c r="B5" s="26" t="s">
        <v>23</v>
      </c>
      <c r="C5" s="27" t="s">
        <v>24</v>
      </c>
      <c r="D5" s="28" t="s">
        <v>25</v>
      </c>
      <c r="E5" s="19" t="s">
        <v>26</v>
      </c>
      <c r="F5" s="5"/>
      <c r="G5" s="27" t="s">
        <v>27</v>
      </c>
      <c r="H5" s="29" t="s">
        <v>28</v>
      </c>
      <c r="I5" s="30" t="s">
        <v>29</v>
      </c>
      <c r="J5" s="27" t="s">
        <v>27</v>
      </c>
      <c r="K5" s="29" t="s">
        <v>28</v>
      </c>
      <c r="L5" s="30" t="s">
        <v>29</v>
      </c>
      <c r="M5" s="27" t="s">
        <v>27</v>
      </c>
      <c r="N5" s="29" t="s">
        <v>28</v>
      </c>
      <c r="O5" s="31" t="s">
        <v>29</v>
      </c>
      <c r="P5" s="27" t="s">
        <v>27</v>
      </c>
      <c r="Q5" s="29" t="s">
        <v>28</v>
      </c>
      <c r="R5" s="31" t="s">
        <v>29</v>
      </c>
      <c r="S5" s="27" t="s">
        <v>27</v>
      </c>
      <c r="T5" s="29" t="s">
        <v>28</v>
      </c>
      <c r="U5" s="31" t="s">
        <v>29</v>
      </c>
      <c r="V5" s="27" t="s">
        <v>27</v>
      </c>
      <c r="W5" s="28" t="s">
        <v>28</v>
      </c>
      <c r="X5" s="32" t="s">
        <v>27</v>
      </c>
      <c r="Y5" s="28" t="s">
        <v>28</v>
      </c>
      <c r="Z5" s="33" t="s">
        <v>28</v>
      </c>
      <c r="AA5" s="5"/>
      <c r="AB5" s="27" t="s">
        <v>27</v>
      </c>
      <c r="AC5" s="28" t="s">
        <v>28</v>
      </c>
      <c r="AD5" s="5"/>
      <c r="AE5" s="34" t="s">
        <v>28</v>
      </c>
      <c r="AF5" s="5"/>
      <c r="AG5" s="26" t="s">
        <v>30</v>
      </c>
      <c r="AH5" s="3"/>
    </row>
    <row r="6" customFormat="false" ht="13.5" hidden="false" customHeight="false" outlineLevel="0" collapsed="false">
      <c r="A6" s="3"/>
      <c r="B6" s="35" t="s">
        <v>31</v>
      </c>
      <c r="C6" s="36" t="s">
        <v>32</v>
      </c>
      <c r="D6" s="37" t="s">
        <v>33</v>
      </c>
      <c r="E6" s="35" t="s">
        <v>34</v>
      </c>
      <c r="F6" s="5"/>
      <c r="G6" s="38" t="s">
        <v>35</v>
      </c>
      <c r="H6" s="39" t="s">
        <v>36</v>
      </c>
      <c r="I6" s="40" t="s">
        <v>37</v>
      </c>
      <c r="J6" s="38" t="s">
        <v>38</v>
      </c>
      <c r="K6" s="39" t="s">
        <v>39</v>
      </c>
      <c r="L6" s="40" t="s">
        <v>40</v>
      </c>
      <c r="M6" s="38" t="s">
        <v>41</v>
      </c>
      <c r="N6" s="39" t="s">
        <v>42</v>
      </c>
      <c r="O6" s="41" t="s">
        <v>43</v>
      </c>
      <c r="P6" s="38" t="s">
        <v>44</v>
      </c>
      <c r="Q6" s="39" t="s">
        <v>45</v>
      </c>
      <c r="R6" s="41" t="s">
        <v>46</v>
      </c>
      <c r="S6" s="38" t="s">
        <v>47</v>
      </c>
      <c r="T6" s="39" t="s">
        <v>48</v>
      </c>
      <c r="U6" s="41" t="s">
        <v>49</v>
      </c>
      <c r="V6" s="38" t="s">
        <v>50</v>
      </c>
      <c r="W6" s="40" t="s">
        <v>51</v>
      </c>
      <c r="X6" s="42" t="s">
        <v>52</v>
      </c>
      <c r="Y6" s="40" t="s">
        <v>53</v>
      </c>
      <c r="Z6" s="43" t="s">
        <v>54</v>
      </c>
      <c r="AA6" s="5"/>
      <c r="AB6" s="38" t="s">
        <v>55</v>
      </c>
      <c r="AC6" s="40" t="s">
        <v>56</v>
      </c>
      <c r="AD6" s="5"/>
      <c r="AE6" s="44" t="s">
        <v>57</v>
      </c>
      <c r="AF6" s="5"/>
      <c r="AG6" s="44" t="s">
        <v>58</v>
      </c>
    </row>
    <row r="7" customFormat="false" ht="5.25" hidden="false" customHeight="true" outlineLevel="0" collapsed="false">
      <c r="A7" s="3"/>
      <c r="B7" s="34"/>
      <c r="C7" s="27"/>
      <c r="D7" s="28"/>
      <c r="E7" s="34"/>
      <c r="F7" s="4"/>
      <c r="G7" s="6"/>
      <c r="H7" s="7"/>
      <c r="I7" s="45"/>
      <c r="J7" s="7"/>
      <c r="K7" s="7"/>
      <c r="L7" s="7"/>
      <c r="M7" s="6"/>
      <c r="N7" s="7"/>
      <c r="O7" s="45"/>
      <c r="P7" s="5"/>
      <c r="Q7" s="5"/>
      <c r="R7" s="5"/>
      <c r="S7" s="7"/>
      <c r="T7" s="7"/>
      <c r="U7" s="7"/>
      <c r="V7" s="5"/>
      <c r="W7" s="5"/>
      <c r="X7" s="5"/>
      <c r="Y7" s="5"/>
      <c r="Z7" s="5"/>
      <c r="AA7" s="4"/>
      <c r="AB7" s="4"/>
      <c r="AC7" s="19"/>
      <c r="AD7" s="5"/>
      <c r="AE7" s="11"/>
      <c r="AF7" s="4"/>
      <c r="AG7" s="35"/>
    </row>
    <row r="8" customFormat="false" ht="27" hidden="false" customHeight="true" outlineLevel="0" collapsed="false">
      <c r="B8" s="46" t="s">
        <v>59</v>
      </c>
      <c r="C8" s="47"/>
      <c r="D8" s="48"/>
      <c r="E8" s="49"/>
      <c r="F8" s="50"/>
      <c r="G8" s="47"/>
      <c r="H8" s="51"/>
      <c r="I8" s="52" t="n">
        <f aca="false">H8/(G8+0.001)</f>
        <v>0</v>
      </c>
      <c r="J8" s="47"/>
      <c r="K8" s="51"/>
      <c r="L8" s="52" t="n">
        <f aca="false">K8/(J8+0.001)</f>
        <v>0</v>
      </c>
      <c r="M8" s="47"/>
      <c r="N8" s="51"/>
      <c r="O8" s="53" t="n">
        <f aca="false">N8/(M8+0.001)</f>
        <v>0</v>
      </c>
      <c r="P8" s="54"/>
      <c r="Q8" s="55"/>
      <c r="R8" s="52" t="n">
        <f aca="false">Q8/(P8+0.001)</f>
        <v>0</v>
      </c>
      <c r="S8" s="56"/>
      <c r="T8" s="51"/>
      <c r="U8" s="53" t="n">
        <f aca="false">T8/(O8+0.001)</f>
        <v>0</v>
      </c>
      <c r="V8" s="54"/>
      <c r="W8" s="48"/>
      <c r="X8" s="57"/>
      <c r="Y8" s="57"/>
      <c r="Z8" s="58" t="n">
        <f aca="false">H8+K8+N8+Q8+T8+W8+Y8</f>
        <v>0</v>
      </c>
      <c r="AA8" s="59"/>
      <c r="AB8" s="47"/>
      <c r="AC8" s="48"/>
      <c r="AD8" s="50"/>
      <c r="AE8" s="58" t="n">
        <f aca="false">Z8+AC8</f>
        <v>0</v>
      </c>
      <c r="AF8" s="59"/>
      <c r="AG8" s="60" t="n">
        <f aca="false">Z8/(E8+0.001)</f>
        <v>0</v>
      </c>
    </row>
    <row r="9" customFormat="false" ht="27" hidden="false" customHeight="true" outlineLevel="0" collapsed="false">
      <c r="B9" s="61" t="s">
        <v>60</v>
      </c>
      <c r="C9" s="62"/>
      <c r="D9" s="63"/>
      <c r="E9" s="64"/>
      <c r="F9" s="50"/>
      <c r="G9" s="62"/>
      <c r="H9" s="65"/>
      <c r="I9" s="66" t="n">
        <f aca="false">H9/(G9+0.001)</f>
        <v>0</v>
      </c>
      <c r="J9" s="62"/>
      <c r="K9" s="65"/>
      <c r="L9" s="66" t="n">
        <f aca="false">K9/(J9+0.001)</f>
        <v>0</v>
      </c>
      <c r="M9" s="62"/>
      <c r="N9" s="65"/>
      <c r="O9" s="67" t="n">
        <f aca="false">N9/(M9+0.001)</f>
        <v>0</v>
      </c>
      <c r="P9" s="68"/>
      <c r="Q9" s="69"/>
      <c r="R9" s="66" t="n">
        <f aca="false">Q9/(P9+0.001)</f>
        <v>0</v>
      </c>
      <c r="S9" s="70"/>
      <c r="T9" s="65"/>
      <c r="U9" s="67" t="n">
        <f aca="false">T9/(O9+0.001)</f>
        <v>0</v>
      </c>
      <c r="V9" s="68"/>
      <c r="W9" s="63"/>
      <c r="X9" s="71"/>
      <c r="Y9" s="71"/>
      <c r="Z9" s="72" t="n">
        <f aca="false">H9+K9+N9+Q9+T9+W9+Y9</f>
        <v>0</v>
      </c>
      <c r="AA9" s="59"/>
      <c r="AB9" s="62"/>
      <c r="AC9" s="63"/>
      <c r="AD9" s="50"/>
      <c r="AE9" s="72" t="n">
        <f aca="false">Z9+AC9</f>
        <v>0</v>
      </c>
      <c r="AF9" s="59"/>
      <c r="AG9" s="73" t="n">
        <f aca="false">Z9/(E9+0.001)</f>
        <v>0</v>
      </c>
    </row>
    <row r="10" customFormat="false" ht="27" hidden="false" customHeight="true" outlineLevel="0" collapsed="false">
      <c r="B10" s="61" t="s">
        <v>61</v>
      </c>
      <c r="C10" s="62"/>
      <c r="D10" s="63"/>
      <c r="E10" s="64"/>
      <c r="F10" s="50"/>
      <c r="G10" s="62"/>
      <c r="H10" s="65"/>
      <c r="I10" s="66" t="n">
        <f aca="false">H10/(G10+0.001)</f>
        <v>0</v>
      </c>
      <c r="J10" s="62"/>
      <c r="K10" s="65"/>
      <c r="L10" s="66" t="n">
        <f aca="false">K10/(J10+0.001)</f>
        <v>0</v>
      </c>
      <c r="M10" s="62"/>
      <c r="N10" s="65"/>
      <c r="O10" s="67" t="n">
        <f aca="false">N10/(M10+0.001)</f>
        <v>0</v>
      </c>
      <c r="P10" s="68"/>
      <c r="Q10" s="69"/>
      <c r="R10" s="66" t="n">
        <f aca="false">Q10/(P10+0.001)</f>
        <v>0</v>
      </c>
      <c r="S10" s="70"/>
      <c r="T10" s="65"/>
      <c r="U10" s="67" t="n">
        <f aca="false">T10/(O10+0.001)</f>
        <v>0</v>
      </c>
      <c r="V10" s="68"/>
      <c r="W10" s="63"/>
      <c r="X10" s="71"/>
      <c r="Y10" s="71"/>
      <c r="Z10" s="72" t="n">
        <f aca="false">H10+K10+N10+Q10+T10+W10+Y10</f>
        <v>0</v>
      </c>
      <c r="AA10" s="59"/>
      <c r="AB10" s="62"/>
      <c r="AC10" s="63"/>
      <c r="AD10" s="50"/>
      <c r="AE10" s="72" t="n">
        <f aca="false">Z10+AC10</f>
        <v>0</v>
      </c>
      <c r="AF10" s="59"/>
      <c r="AG10" s="73" t="n">
        <f aca="false">Z10/(E10+0.001)</f>
        <v>0</v>
      </c>
    </row>
    <row r="11" customFormat="false" ht="27" hidden="false" customHeight="true" outlineLevel="0" collapsed="false">
      <c r="B11" s="61" t="s">
        <v>62</v>
      </c>
      <c r="C11" s="62"/>
      <c r="D11" s="63"/>
      <c r="E11" s="64"/>
      <c r="F11" s="50"/>
      <c r="G11" s="62"/>
      <c r="H11" s="65"/>
      <c r="I11" s="66" t="n">
        <f aca="false">H11/(G11+0.001)</f>
        <v>0</v>
      </c>
      <c r="J11" s="62"/>
      <c r="K11" s="65"/>
      <c r="L11" s="66" t="n">
        <f aca="false">K11/(J11+0.001)</f>
        <v>0</v>
      </c>
      <c r="M11" s="62"/>
      <c r="N11" s="65"/>
      <c r="O11" s="67" t="n">
        <f aca="false">N11/(M11+0.001)</f>
        <v>0</v>
      </c>
      <c r="P11" s="68"/>
      <c r="Q11" s="69"/>
      <c r="R11" s="66" t="n">
        <f aca="false">Q11/(P11+0.001)</f>
        <v>0</v>
      </c>
      <c r="S11" s="70"/>
      <c r="T11" s="65"/>
      <c r="U11" s="67" t="n">
        <f aca="false">T11/(O11+0.001)</f>
        <v>0</v>
      </c>
      <c r="V11" s="68"/>
      <c r="W11" s="63"/>
      <c r="X11" s="71"/>
      <c r="Y11" s="71"/>
      <c r="Z11" s="72" t="n">
        <f aca="false">H11+K11+N11+Q11+T11+W11+Y11</f>
        <v>0</v>
      </c>
      <c r="AA11" s="59"/>
      <c r="AB11" s="62"/>
      <c r="AC11" s="63"/>
      <c r="AD11" s="50"/>
      <c r="AE11" s="72" t="n">
        <f aca="false">Z11+AC11</f>
        <v>0</v>
      </c>
      <c r="AF11" s="59"/>
      <c r="AG11" s="73" t="n">
        <f aca="false">Z11/(E11+0.001)</f>
        <v>0</v>
      </c>
    </row>
    <row r="12" customFormat="false" ht="27" hidden="false" customHeight="true" outlineLevel="0" collapsed="false">
      <c r="B12" s="61" t="s">
        <v>63</v>
      </c>
      <c r="C12" s="62"/>
      <c r="D12" s="63"/>
      <c r="E12" s="64"/>
      <c r="F12" s="50"/>
      <c r="G12" s="62"/>
      <c r="H12" s="65"/>
      <c r="I12" s="66" t="n">
        <f aca="false">H12/(G12+0.001)</f>
        <v>0</v>
      </c>
      <c r="J12" s="62"/>
      <c r="K12" s="65"/>
      <c r="L12" s="66" t="n">
        <f aca="false">K12/(J12+0.001)</f>
        <v>0</v>
      </c>
      <c r="M12" s="62"/>
      <c r="N12" s="65"/>
      <c r="O12" s="67" t="n">
        <f aca="false">N12/(M12+0.001)</f>
        <v>0</v>
      </c>
      <c r="P12" s="68"/>
      <c r="Q12" s="69"/>
      <c r="R12" s="66" t="n">
        <f aca="false">Q12/(P12+0.001)</f>
        <v>0</v>
      </c>
      <c r="S12" s="70"/>
      <c r="T12" s="65"/>
      <c r="U12" s="67" t="n">
        <f aca="false">T12/(O12+0.001)</f>
        <v>0</v>
      </c>
      <c r="V12" s="68"/>
      <c r="W12" s="63"/>
      <c r="X12" s="71"/>
      <c r="Y12" s="71"/>
      <c r="Z12" s="72" t="n">
        <f aca="false">H12+K12+N12+Q12+T12+W12+Y12</f>
        <v>0</v>
      </c>
      <c r="AA12" s="59"/>
      <c r="AB12" s="62"/>
      <c r="AC12" s="63"/>
      <c r="AD12" s="50"/>
      <c r="AE12" s="72" t="n">
        <f aca="false">Z12+AC12</f>
        <v>0</v>
      </c>
      <c r="AF12" s="59"/>
      <c r="AG12" s="73" t="n">
        <f aca="false">Z12/(E12+0.001)</f>
        <v>0</v>
      </c>
    </row>
    <row r="13" customFormat="false" ht="27" hidden="false" customHeight="true" outlineLevel="0" collapsed="false">
      <c r="B13" s="61" t="s">
        <v>64</v>
      </c>
      <c r="C13" s="62"/>
      <c r="D13" s="63"/>
      <c r="E13" s="64"/>
      <c r="F13" s="50"/>
      <c r="G13" s="62"/>
      <c r="H13" s="65"/>
      <c r="I13" s="66" t="n">
        <f aca="false">H13/(G13+0.001)</f>
        <v>0</v>
      </c>
      <c r="J13" s="62"/>
      <c r="K13" s="65"/>
      <c r="L13" s="66" t="n">
        <f aca="false">K13/(J13+0.001)</f>
        <v>0</v>
      </c>
      <c r="M13" s="62"/>
      <c r="N13" s="65"/>
      <c r="O13" s="67" t="n">
        <f aca="false">N13/(M13+0.001)</f>
        <v>0</v>
      </c>
      <c r="P13" s="68"/>
      <c r="Q13" s="69"/>
      <c r="R13" s="66" t="n">
        <f aca="false">Q13/(P13+0.001)</f>
        <v>0</v>
      </c>
      <c r="S13" s="70"/>
      <c r="T13" s="65"/>
      <c r="U13" s="67" t="n">
        <f aca="false">T13/(O13+0.001)</f>
        <v>0</v>
      </c>
      <c r="V13" s="68"/>
      <c r="W13" s="63"/>
      <c r="X13" s="71"/>
      <c r="Y13" s="71"/>
      <c r="Z13" s="72" t="n">
        <f aca="false">H13+K13+N13+Q13+T13+W13+Y13</f>
        <v>0</v>
      </c>
      <c r="AA13" s="59"/>
      <c r="AB13" s="62"/>
      <c r="AC13" s="63"/>
      <c r="AD13" s="50"/>
      <c r="AE13" s="72" t="n">
        <f aca="false">Z13+AC13</f>
        <v>0</v>
      </c>
      <c r="AF13" s="59"/>
      <c r="AG13" s="73" t="n">
        <f aca="false">Z13/(E13+0.001)</f>
        <v>0</v>
      </c>
    </row>
    <row r="14" customFormat="false" ht="27" hidden="false" customHeight="true" outlineLevel="0" collapsed="false">
      <c r="B14" s="61" t="s">
        <v>65</v>
      </c>
      <c r="C14" s="62"/>
      <c r="D14" s="63"/>
      <c r="E14" s="64"/>
      <c r="F14" s="50"/>
      <c r="G14" s="62"/>
      <c r="H14" s="65"/>
      <c r="I14" s="66" t="n">
        <f aca="false">H14/(G14+0.001)</f>
        <v>0</v>
      </c>
      <c r="J14" s="62"/>
      <c r="K14" s="65"/>
      <c r="L14" s="66" t="n">
        <f aca="false">K14/(J14+0.001)</f>
        <v>0</v>
      </c>
      <c r="M14" s="62"/>
      <c r="N14" s="65"/>
      <c r="O14" s="67" t="n">
        <f aca="false">N14/(M14+0.001)</f>
        <v>0</v>
      </c>
      <c r="P14" s="68"/>
      <c r="Q14" s="69"/>
      <c r="R14" s="66" t="n">
        <f aca="false">Q14/(P14+0.001)</f>
        <v>0</v>
      </c>
      <c r="S14" s="70"/>
      <c r="T14" s="65"/>
      <c r="U14" s="67" t="n">
        <f aca="false">T14/(O14+0.001)</f>
        <v>0</v>
      </c>
      <c r="V14" s="68"/>
      <c r="W14" s="63"/>
      <c r="X14" s="71"/>
      <c r="Y14" s="71"/>
      <c r="Z14" s="72" t="n">
        <f aca="false">H14+K14+N14+Q14+T14+W14+Y14</f>
        <v>0</v>
      </c>
      <c r="AA14" s="59"/>
      <c r="AB14" s="62"/>
      <c r="AC14" s="63"/>
      <c r="AD14" s="50"/>
      <c r="AE14" s="72" t="n">
        <f aca="false">Z14+AC14</f>
        <v>0</v>
      </c>
      <c r="AF14" s="59"/>
      <c r="AG14" s="73" t="n">
        <f aca="false">Z14/(E14+0.001)</f>
        <v>0</v>
      </c>
    </row>
    <row r="15" customFormat="false" ht="27" hidden="false" customHeight="true" outlineLevel="0" collapsed="false">
      <c r="B15" s="61" t="s">
        <v>66</v>
      </c>
      <c r="C15" s="62"/>
      <c r="D15" s="63"/>
      <c r="E15" s="64"/>
      <c r="F15" s="50"/>
      <c r="G15" s="62"/>
      <c r="H15" s="65"/>
      <c r="I15" s="66" t="n">
        <f aca="false">H15/(G15+0.001)</f>
        <v>0</v>
      </c>
      <c r="J15" s="62"/>
      <c r="K15" s="65"/>
      <c r="L15" s="66" t="n">
        <f aca="false">K15/(J15+0.001)</f>
        <v>0</v>
      </c>
      <c r="M15" s="62"/>
      <c r="N15" s="65"/>
      <c r="O15" s="67" t="n">
        <f aca="false">N15/(M15+0.001)</f>
        <v>0</v>
      </c>
      <c r="P15" s="68"/>
      <c r="Q15" s="69"/>
      <c r="R15" s="66" t="n">
        <f aca="false">Q15/(P15+0.001)</f>
        <v>0</v>
      </c>
      <c r="S15" s="70"/>
      <c r="T15" s="65"/>
      <c r="U15" s="67" t="n">
        <f aca="false">T15/(O15+0.001)</f>
        <v>0</v>
      </c>
      <c r="V15" s="68"/>
      <c r="W15" s="63"/>
      <c r="X15" s="71"/>
      <c r="Y15" s="71"/>
      <c r="Z15" s="72" t="n">
        <f aca="false">H15+K15+N15+Q15+T15+W15+Y15</f>
        <v>0</v>
      </c>
      <c r="AA15" s="59"/>
      <c r="AB15" s="62"/>
      <c r="AC15" s="63"/>
      <c r="AD15" s="50"/>
      <c r="AE15" s="72" t="n">
        <f aca="false">Z15+AC15</f>
        <v>0</v>
      </c>
      <c r="AF15" s="59"/>
      <c r="AG15" s="73" t="n">
        <f aca="false">Z15/(E15+0.001)</f>
        <v>0</v>
      </c>
    </row>
    <row r="16" customFormat="false" ht="27" hidden="false" customHeight="true" outlineLevel="0" collapsed="false">
      <c r="B16" s="61" t="s">
        <v>67</v>
      </c>
      <c r="C16" s="62"/>
      <c r="D16" s="63"/>
      <c r="E16" s="64"/>
      <c r="F16" s="50"/>
      <c r="G16" s="62"/>
      <c r="H16" s="65"/>
      <c r="I16" s="66" t="n">
        <f aca="false">H16/(G16+0.001)</f>
        <v>0</v>
      </c>
      <c r="J16" s="62"/>
      <c r="K16" s="65"/>
      <c r="L16" s="66" t="n">
        <f aca="false">K16/(J16+0.001)</f>
        <v>0</v>
      </c>
      <c r="M16" s="62"/>
      <c r="N16" s="65"/>
      <c r="O16" s="67" t="n">
        <f aca="false">N16/(M16+0.001)</f>
        <v>0</v>
      </c>
      <c r="P16" s="68"/>
      <c r="Q16" s="69"/>
      <c r="R16" s="66" t="n">
        <f aca="false">Q16/(P16+0.001)</f>
        <v>0</v>
      </c>
      <c r="S16" s="70"/>
      <c r="T16" s="65"/>
      <c r="U16" s="67" t="n">
        <f aca="false">T16/(O16+0.001)</f>
        <v>0</v>
      </c>
      <c r="V16" s="68"/>
      <c r="W16" s="63"/>
      <c r="X16" s="71"/>
      <c r="Y16" s="71"/>
      <c r="Z16" s="72" t="n">
        <f aca="false">H16+K16+N16+Q16+T16+W16+Y16</f>
        <v>0</v>
      </c>
      <c r="AA16" s="59"/>
      <c r="AB16" s="62"/>
      <c r="AC16" s="63"/>
      <c r="AD16" s="50"/>
      <c r="AE16" s="72" t="n">
        <f aca="false">Z16+AC16</f>
        <v>0</v>
      </c>
      <c r="AF16" s="59"/>
      <c r="AG16" s="73" t="n">
        <f aca="false">Z16/(E16+0.001)</f>
        <v>0</v>
      </c>
    </row>
    <row r="17" customFormat="false" ht="27" hidden="false" customHeight="true" outlineLevel="0" collapsed="false">
      <c r="B17" s="61" t="s">
        <v>68</v>
      </c>
      <c r="C17" s="62"/>
      <c r="D17" s="63"/>
      <c r="E17" s="64"/>
      <c r="F17" s="50"/>
      <c r="G17" s="62"/>
      <c r="H17" s="65"/>
      <c r="I17" s="66" t="n">
        <f aca="false">H17/(G17+0.001)</f>
        <v>0</v>
      </c>
      <c r="J17" s="62"/>
      <c r="K17" s="65"/>
      <c r="L17" s="66" t="n">
        <f aca="false">K17/(J17+0.001)</f>
        <v>0</v>
      </c>
      <c r="M17" s="62"/>
      <c r="N17" s="65"/>
      <c r="O17" s="67" t="n">
        <f aca="false">N17/(M17+0.001)</f>
        <v>0</v>
      </c>
      <c r="P17" s="68"/>
      <c r="Q17" s="69"/>
      <c r="R17" s="66" t="n">
        <f aca="false">Q17/(P17+0.001)</f>
        <v>0</v>
      </c>
      <c r="S17" s="70"/>
      <c r="T17" s="65"/>
      <c r="U17" s="67" t="n">
        <f aca="false">T17/(O17+0.001)</f>
        <v>0</v>
      </c>
      <c r="V17" s="68"/>
      <c r="W17" s="63"/>
      <c r="X17" s="71"/>
      <c r="Y17" s="71"/>
      <c r="Z17" s="72" t="n">
        <f aca="false">H17+K17+N17+Q17+T17+W17+Y17</f>
        <v>0</v>
      </c>
      <c r="AA17" s="59"/>
      <c r="AB17" s="62"/>
      <c r="AC17" s="63"/>
      <c r="AD17" s="50"/>
      <c r="AE17" s="72" t="n">
        <f aca="false">Z17+AC17</f>
        <v>0</v>
      </c>
      <c r="AF17" s="59"/>
      <c r="AG17" s="73" t="n">
        <f aca="false">Z17/(E17+0.001)</f>
        <v>0</v>
      </c>
    </row>
    <row r="18" customFormat="false" ht="27" hidden="false" customHeight="true" outlineLevel="0" collapsed="false">
      <c r="B18" s="61" t="s">
        <v>69</v>
      </c>
      <c r="C18" s="62"/>
      <c r="D18" s="63"/>
      <c r="E18" s="64"/>
      <c r="F18" s="50"/>
      <c r="G18" s="62"/>
      <c r="H18" s="65"/>
      <c r="I18" s="66" t="n">
        <f aca="false">H18/(G18+0.001)</f>
        <v>0</v>
      </c>
      <c r="J18" s="62"/>
      <c r="K18" s="65"/>
      <c r="L18" s="66" t="n">
        <f aca="false">K18/(J18+0.001)</f>
        <v>0</v>
      </c>
      <c r="M18" s="62"/>
      <c r="N18" s="65"/>
      <c r="O18" s="67" t="n">
        <f aca="false">N18/(M18+0.001)</f>
        <v>0</v>
      </c>
      <c r="P18" s="68"/>
      <c r="Q18" s="69"/>
      <c r="R18" s="66" t="n">
        <f aca="false">Q18/(P18+0.001)</f>
        <v>0</v>
      </c>
      <c r="S18" s="70"/>
      <c r="T18" s="65"/>
      <c r="U18" s="67" t="n">
        <f aca="false">T18/(O18+0.001)</f>
        <v>0</v>
      </c>
      <c r="V18" s="68"/>
      <c r="W18" s="63"/>
      <c r="X18" s="71"/>
      <c r="Y18" s="71"/>
      <c r="Z18" s="72" t="n">
        <f aca="false">H18+K18+N18+Q18+T18+W18+Y18</f>
        <v>0</v>
      </c>
      <c r="AA18" s="59"/>
      <c r="AB18" s="62"/>
      <c r="AC18" s="63"/>
      <c r="AD18" s="50"/>
      <c r="AE18" s="72" t="n">
        <f aca="false">Z18+AC18</f>
        <v>0</v>
      </c>
      <c r="AF18" s="59"/>
      <c r="AG18" s="73" t="n">
        <f aca="false">Z18/(E18+0.001)</f>
        <v>0</v>
      </c>
    </row>
    <row r="19" customFormat="false" ht="27" hidden="false" customHeight="true" outlineLevel="0" collapsed="false">
      <c r="B19" s="61" t="s">
        <v>70</v>
      </c>
      <c r="C19" s="62"/>
      <c r="D19" s="63"/>
      <c r="E19" s="64"/>
      <c r="F19" s="50"/>
      <c r="G19" s="62"/>
      <c r="H19" s="65"/>
      <c r="I19" s="66" t="n">
        <f aca="false">H19/(G19+0.001)</f>
        <v>0</v>
      </c>
      <c r="J19" s="62"/>
      <c r="K19" s="65"/>
      <c r="L19" s="66" t="n">
        <f aca="false">K19/(J19+0.001)</f>
        <v>0</v>
      </c>
      <c r="M19" s="62"/>
      <c r="N19" s="65"/>
      <c r="O19" s="67" t="n">
        <f aca="false">N19/(M19+0.001)</f>
        <v>0</v>
      </c>
      <c r="P19" s="68"/>
      <c r="Q19" s="69"/>
      <c r="R19" s="66" t="n">
        <f aca="false">Q19/(P19+0.001)</f>
        <v>0</v>
      </c>
      <c r="S19" s="70"/>
      <c r="T19" s="65"/>
      <c r="U19" s="67" t="n">
        <f aca="false">T19/(O19+0.001)</f>
        <v>0</v>
      </c>
      <c r="V19" s="68"/>
      <c r="W19" s="63"/>
      <c r="X19" s="71"/>
      <c r="Y19" s="71"/>
      <c r="Z19" s="72" t="n">
        <f aca="false">H19+K19+N19+Q19+T19+W19+Y19</f>
        <v>0</v>
      </c>
      <c r="AA19" s="59"/>
      <c r="AB19" s="62"/>
      <c r="AC19" s="63"/>
      <c r="AD19" s="50"/>
      <c r="AE19" s="72" t="n">
        <f aca="false">Z19+AC19</f>
        <v>0</v>
      </c>
      <c r="AF19" s="59"/>
      <c r="AG19" s="73" t="n">
        <f aca="false">Z19/(E19+0.001)</f>
        <v>0</v>
      </c>
    </row>
    <row r="20" customFormat="false" ht="27" hidden="false" customHeight="true" outlineLevel="0" collapsed="false">
      <c r="B20" s="74" t="s">
        <v>71</v>
      </c>
      <c r="C20" s="75"/>
      <c r="D20" s="76"/>
      <c r="E20" s="77"/>
      <c r="F20" s="59"/>
      <c r="G20" s="75"/>
      <c r="H20" s="78"/>
      <c r="I20" s="79" t="n">
        <f aca="false">H20/(G20+0.001)</f>
        <v>0</v>
      </c>
      <c r="J20" s="75"/>
      <c r="K20" s="78"/>
      <c r="L20" s="79" t="n">
        <f aca="false">K20/(J20+0.001)</f>
        <v>0</v>
      </c>
      <c r="M20" s="75"/>
      <c r="N20" s="78"/>
      <c r="O20" s="80" t="n">
        <f aca="false">N20/(M20+0.001)</f>
        <v>0</v>
      </c>
      <c r="P20" s="81"/>
      <c r="Q20" s="82"/>
      <c r="R20" s="79" t="n">
        <f aca="false">Q20/(P20+0.001)</f>
        <v>0</v>
      </c>
      <c r="S20" s="83"/>
      <c r="T20" s="78"/>
      <c r="U20" s="80" t="n">
        <f aca="false">T20/(O20+0.001)</f>
        <v>0</v>
      </c>
      <c r="V20" s="81"/>
      <c r="W20" s="76"/>
      <c r="X20" s="84"/>
      <c r="Y20" s="84"/>
      <c r="Z20" s="85" t="n">
        <f aca="false">H20+K20+N20+Q20+T20+W20+Y20</f>
        <v>0</v>
      </c>
      <c r="AA20" s="59"/>
      <c r="AB20" s="75"/>
      <c r="AC20" s="76"/>
      <c r="AD20" s="50"/>
      <c r="AE20" s="85" t="n">
        <f aca="false">Z20+AC20</f>
        <v>0</v>
      </c>
      <c r="AF20" s="59"/>
      <c r="AG20" s="86" t="n">
        <f aca="false">Z20/(E20+0.001)</f>
        <v>0</v>
      </c>
    </row>
    <row r="21" customFormat="false" ht="5.25" hidden="false" customHeight="true" outlineLevel="0" collapsed="false"/>
    <row r="22" customFormat="false" ht="18" hidden="false" customHeight="true" outlineLevel="0" collapsed="false">
      <c r="B22" s="87"/>
      <c r="I22" s="4"/>
      <c r="J22" s="4"/>
      <c r="AC22" s="88" t="s">
        <v>72</v>
      </c>
      <c r="AD22" s="87"/>
      <c r="AE22" s="89" t="n">
        <f aca="false">SUM(AG8:AG20)</f>
        <v>0</v>
      </c>
    </row>
    <row r="23" customFormat="false" ht="6" hidden="false" customHeight="true" outlineLevel="0" collapsed="false"/>
    <row r="24" customFormat="false" ht="21" hidden="false" customHeight="true" outlineLevel="0" collapsed="false">
      <c r="AC24" s="88" t="s">
        <v>73</v>
      </c>
      <c r="AE24" s="90" t="n">
        <f aca="false">AE18+AE19</f>
        <v>0</v>
      </c>
    </row>
    <row r="28" customFormat="false" ht="18" hidden="false" customHeight="false" outlineLevel="0" collapsed="false">
      <c r="T28" s="91"/>
      <c r="W28" s="92" t="s">
        <v>74</v>
      </c>
      <c r="X28" s="92"/>
    </row>
    <row r="30" customFormat="false" ht="12.75" hidden="false" customHeight="false" outlineLevel="0" collapsed="false">
      <c r="W30" s="91" t="s">
        <v>75</v>
      </c>
      <c r="X30" s="91"/>
    </row>
  </sheetData>
  <mergeCells count="4">
    <mergeCell ref="AB2:AC4"/>
    <mergeCell ref="V3:W4"/>
    <mergeCell ref="X3:Y4"/>
    <mergeCell ref="P4:R4"/>
  </mergeCells>
  <printOptions headings="false" gridLines="false" gridLinesSet="true" horizontalCentered="true" verticalCentered="true"/>
  <pageMargins left="0.275694444444444" right="0.459722222222222" top="1.5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Timbro lineare del Reparto
&amp;"Times New Roman,Regular"Arial,Normale\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10:33:24Z</dcterms:created>
  <dc:creator>SEZ. RIFORNIMENTI</dc:creator>
  <dc:description/>
  <dc:language>en-US</dc:language>
  <cp:lastModifiedBy>Ufficio Materiali AVES</cp:lastModifiedBy>
  <cp:lastPrinted>1998-12-23T09:32:12Z</cp:lastPrinted>
  <cp:revision>0</cp:revision>
  <dc:subject/>
  <dc:title>Schede Rilevamento</dc:title>
</cp:coreProperties>
</file>